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2"/>
        <rFont val="Arial"/>
        <family val="2"/>
      </rPr>
      <t xml:space="preserve">Urbicher Projektprüfmatrix </t>
    </r>
    <r>
      <rPr>
        <sz val="9"/>
        <rFont val="Arial"/>
        <family val="2"/>
      </rPr>
      <t xml:space="preserve">(Antwort nein = "0" / ja = "1" / unrelevant = "-")</t>
    </r>
  </si>
  <si>
    <t xml:space="preserve">Prüfergebnis</t>
  </si>
  <si>
    <t xml:space="preserve">Bauvorhaben Sport- und Freizeitplatz Urbich 2013</t>
  </si>
  <si>
    <t xml:space="preserve">1. Wird durch das Projekt etwas geschaffen, das den Menschen vor Ort noch fehlt?</t>
  </si>
  <si>
    <t xml:space="preserve">2. Kann das Projekt im Interesse aller Bürger umgesetzt werden?</t>
  </si>
  <si>
    <t xml:space="preserve">3. Werden beim Projekt die gültigen Gesetze und Vorschriften ohne Ausnahmeregelungen eingehalten?</t>
  </si>
  <si>
    <t xml:space="preserve">4. Sind mit dem Projekt Verletzungen von Gewohnheitsrechten/Wegerechten/Rechteintragungen ausgeschlossen?</t>
  </si>
  <si>
    <t xml:space="preserve">5. Ist die Ausführung unter gleichzeitiger Berücksichtigung der wirtschaftlichen, ökologischen und sozialen Ausgangsbedingungen sinnvoll?</t>
  </si>
  <si>
    <t xml:space="preserve">6. Sind gefährliche Emissionen und negative klimatische Auswirkungen ausgeschlossen?</t>
  </si>
  <si>
    <t xml:space="preserve">7. Ist das Projekt im Bereich Klimaschutz wirksam und kann eine umweltfreundliche Landnutzung garantiert werden?</t>
  </si>
  <si>
    <t xml:space="preserve">8. Wird mit dem Projekt eine nachhaltige Flächennutzung erreicht?</t>
  </si>
  <si>
    <t xml:space="preserve">9. Wurde die Umsetzung auf Brachflächen geprüft und gegebenenfalls angenommen?</t>
  </si>
  <si>
    <t xml:space="preserve">10. Ist der Projektverbrauch naturnaher oder landwirtschaftlich genutzter Flächen (Wiesen-, Weiden- und Ackerflächen) ausgeschlossen?</t>
  </si>
  <si>
    <t xml:space="preserve">11. Werden mit dem Projekt naturnahe bzw. ausreichende Ausgleichsflächen für den Umwelteingriff geschaffen?</t>
  </si>
  <si>
    <t xml:space="preserve">12. Gibt es ausreichende Abstände zu schützenswerten benachbarten Nutzungsflächen?</t>
  </si>
  <si>
    <t xml:space="preserve">13. Werden durch das Projekt gleichzeitig die ökonomischen, kulturellen und ökologischen Potenziale gestärkt?</t>
  </si>
  <si>
    <t xml:space="preserve">14. Wird der Globalisierung und weltweiten Standardisierung mit dem Projekt eine Unverwechselbarkeit, auf der Grundlage unserer Geschichte und unserer Kultur, entgegengestellt?</t>
  </si>
  <si>
    <t xml:space="preserve">15. Fördert das Projekt überörtliche Freizeitaktivitäten?</t>
  </si>
  <si>
    <t xml:space="preserve">16. Verbessert das Projekt die Lebensqualität im Ort?</t>
  </si>
  <si>
    <t xml:space="preserve">17. Stärkt das Projekt das ehrenamtliche Engagement?</t>
  </si>
  <si>
    <t xml:space="preserve">18. Handelt es sich bei dem Projekt um eine Zielsetzung von Vereinen oder Gruppen des Ortes, die bereits in der Vergangenheit für das Gemeinwohl tätig waren?</t>
  </si>
  <si>
    <t xml:space="preserve">19. Haben Vereine, andere Gruppierungen und staatliche Institutionen gemeinsame Vorteile durch das Projekt?</t>
  </si>
  <si>
    <t xml:space="preserve">20. Können Probleme des demografischen Wandels mit dem Projekt gelöst werden?</t>
  </si>
  <si>
    <t xml:space="preserve">21. Werden viele Familien vor Ort und staatliche Institutionen durch das Projekt entlastet?</t>
  </si>
  <si>
    <t xml:space="preserve">22. Können durch das Projekt vielfältige Aktivitäten verschiedener Gruppen der Ortsgemeinschaft dauerhaft abgesichert werden?</t>
  </si>
  <si>
    <t xml:space="preserve">23. Wird der Gemeinsinn im Ort durch das Projekt gefördert?</t>
  </si>
  <si>
    <t xml:space="preserve">24. Ergeben sich im Ort Synergieeffekte, die aus gemeinsamen Freizeitaktivitäten erwachsen?</t>
  </si>
  <si>
    <t xml:space="preserve">25. Werden durch das Projekt generationsübergreifende Freizeitkontakte ermöglicht?</t>
  </si>
  <si>
    <t xml:space="preserve">26. Können die Chancen für die Zukunft aller Generationen (Kleinkind bis Rentner) durch das Projekt verbessert werden?</t>
  </si>
  <si>
    <t xml:space="preserve">27. Können durch das Projekt auch ältere Menschen (65+) in das Leben vor Ort einbezogen werden?</t>
  </si>
  <si>
    <t xml:space="preserve">28. Kann das Projekt Kinder und Jugendliche in das Orts- und Vereinsleben integrieren und an den Ort binden?</t>
  </si>
  <si>
    <t xml:space="preserve">29. Verbessert das Projekt die Kinder- und Jugendbetreuung sowie die Familienfreundlichkeit?</t>
  </si>
  <si>
    <t xml:space="preserve">30. Fördert das Projekt das soziale Miteinander unterschiedlichster Bevölkerungsgruppen außerhalb von Schule und Beruf?</t>
  </si>
  <si>
    <t xml:space="preserve">31. Kann durch das Projekt die Kommunikationskultur und die soziale Infrastruktur im Ort verbessert werden?</t>
  </si>
  <si>
    <t xml:space="preserve">32. Kann das Projekt die soziale Geborgenheit, Vertrautheit und das Wir-Gefühl stärken?</t>
  </si>
  <si>
    <t xml:space="preserve">33. Stärkt das Projekt das Bewusstsein für die örtliche Lebenskultur?</t>
  </si>
  <si>
    <t xml:space="preserve">34. Werden mit der Umsetzung des Projektes die kulturellen Traditionen beachtet?</t>
  </si>
  <si>
    <t xml:space="preserve">35. Kann durch das Projekt die Identität mit dem Ort und das Heimatgefühl gestärkt werden?</t>
  </si>
  <si>
    <t xml:space="preserve">36. Bleibt mit dem Projekt der unverwechselbare Orts- und Landschaftscharakter erhalten?</t>
  </si>
  <si>
    <t xml:space="preserve">37. Verbessert das Projekt die Vielfalt, Eigenart und Schönheit von Natur und Landschaft?</t>
  </si>
  <si>
    <t xml:space="preserve">38. Schafft das Projekt unbelastete Erholungsräume und Naturerlebnisse im oder am Ort?</t>
  </si>
  <si>
    <t xml:space="preserve">39. Wird die naturnahe Entwicklung der Region effektiv unterstützt?</t>
  </si>
  <si>
    <t xml:space="preserve">40. Hilft das Projekt bedrohten Pflanzen- oder Tierarten?</t>
  </si>
  <si>
    <t xml:space="preserve">41. Werden allgemein die Bedingungen für die heimische Flora und Fauna verbessert?</t>
  </si>
  <si>
    <t xml:space="preserve">42. Ist die naturnahe Gestaltung und Unterhaltung von Gewässern und Uferbereichen vorgesehen?</t>
  </si>
  <si>
    <t xml:space="preserve">43. Können weitere Projekte, zur Verbesserung der Lebensqualität, auf dem Projekt aufbauen?</t>
  </si>
  <si>
    <t xml:space="preserve">Anzahl "nein"</t>
  </si>
  <si>
    <t xml:space="preserve">Anzahl "ja"</t>
  </si>
  <si>
    <t xml:space="preserve">Gesamtzahl:</t>
  </si>
  <si>
    <t xml:space="preserve">"nein" [%]</t>
  </si>
  <si>
    <t xml:space="preserve">"ja" [%]</t>
  </si>
  <si>
    <r>
      <rPr>
        <b val="true"/>
        <sz val="12"/>
        <rFont val="Arial"/>
        <family val="2"/>
      </rPr>
      <t xml:space="preserve">Bewertungszahl </t>
    </r>
    <r>
      <rPr>
        <sz val="12"/>
        <rFont val="Arial"/>
        <family val="2"/>
      </rPr>
      <t xml:space="preserve">[(ja% - nein%)/100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1</xdr:row>
      <xdr:rowOff>151920</xdr:rowOff>
    </xdr:from>
    <xdr:to>
      <xdr:col>1</xdr:col>
      <xdr:colOff>1178640</xdr:colOff>
      <xdr:row>6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720" y="17573040"/>
          <a:ext cx="62128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6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4"/>
    </row>
    <row r="3" customFormat="false" ht="27" hidden="false" customHeight="true" outlineLevel="0" collapsed="false">
      <c r="A3" s="5" t="s">
        <v>3</v>
      </c>
      <c r="B3" s="6" t="n">
        <v>1</v>
      </c>
    </row>
    <row r="4" customFormat="false" ht="27" hidden="false" customHeight="true" outlineLevel="0" collapsed="false">
      <c r="A4" s="7" t="s">
        <v>4</v>
      </c>
      <c r="B4" s="8" t="n">
        <v>1</v>
      </c>
    </row>
    <row r="5" customFormat="false" ht="27" hidden="false" customHeight="true" outlineLevel="0" collapsed="false">
      <c r="A5" s="7" t="s">
        <v>5</v>
      </c>
      <c r="B5" s="8" t="n">
        <v>1</v>
      </c>
    </row>
    <row r="6" customFormat="false" ht="27" hidden="false" customHeight="true" outlineLevel="0" collapsed="false">
      <c r="A6" s="7" t="s">
        <v>6</v>
      </c>
      <c r="B6" s="8" t="n">
        <v>1</v>
      </c>
    </row>
    <row r="7" customFormat="false" ht="27" hidden="false" customHeight="true" outlineLevel="0" collapsed="false">
      <c r="A7" s="7" t="s">
        <v>7</v>
      </c>
      <c r="B7" s="8" t="n">
        <v>1</v>
      </c>
    </row>
    <row r="8" customFormat="false" ht="27" hidden="false" customHeight="true" outlineLevel="0" collapsed="false">
      <c r="A8" s="7" t="s">
        <v>8</v>
      </c>
      <c r="B8" s="8" t="n">
        <v>1</v>
      </c>
    </row>
    <row r="9" customFormat="false" ht="27" hidden="false" customHeight="true" outlineLevel="0" collapsed="false">
      <c r="A9" s="7" t="s">
        <v>9</v>
      </c>
      <c r="B9" s="8" t="n">
        <v>1</v>
      </c>
    </row>
    <row r="10" customFormat="false" ht="27" hidden="false" customHeight="true" outlineLevel="0" collapsed="false">
      <c r="A10" s="7" t="s">
        <v>10</v>
      </c>
      <c r="B10" s="8" t="n">
        <v>1</v>
      </c>
    </row>
    <row r="11" customFormat="false" ht="27" hidden="false" customHeight="true" outlineLevel="0" collapsed="false">
      <c r="A11" s="7" t="s">
        <v>11</v>
      </c>
      <c r="B11" s="8" t="n">
        <v>1</v>
      </c>
    </row>
    <row r="12" customFormat="false" ht="27" hidden="false" customHeight="true" outlineLevel="0" collapsed="false">
      <c r="A12" s="7" t="s">
        <v>12</v>
      </c>
      <c r="B12" s="8" t="n">
        <v>1</v>
      </c>
    </row>
    <row r="13" customFormat="false" ht="27" hidden="false" customHeight="true" outlineLevel="0" collapsed="false">
      <c r="A13" s="7" t="s">
        <v>13</v>
      </c>
      <c r="B13" s="8" t="n">
        <v>1</v>
      </c>
    </row>
    <row r="14" customFormat="false" ht="27" hidden="false" customHeight="true" outlineLevel="0" collapsed="false">
      <c r="A14" s="7" t="s">
        <v>14</v>
      </c>
      <c r="B14" s="8" t="n">
        <v>1</v>
      </c>
    </row>
    <row r="15" customFormat="false" ht="27" hidden="false" customHeight="true" outlineLevel="0" collapsed="false">
      <c r="A15" s="7" t="s">
        <v>15</v>
      </c>
      <c r="B15" s="8" t="n">
        <v>1</v>
      </c>
    </row>
    <row r="16" customFormat="false" ht="27" hidden="false" customHeight="true" outlineLevel="0" collapsed="false">
      <c r="A16" s="7" t="s">
        <v>16</v>
      </c>
      <c r="B16" s="8" t="n">
        <v>1</v>
      </c>
    </row>
    <row r="17" customFormat="false" ht="27" hidden="false" customHeight="true" outlineLevel="0" collapsed="false">
      <c r="A17" s="7" t="s">
        <v>17</v>
      </c>
      <c r="B17" s="8" t="n">
        <v>1</v>
      </c>
    </row>
    <row r="18" customFormat="false" ht="27" hidden="false" customHeight="true" outlineLevel="0" collapsed="false">
      <c r="A18" s="7" t="s">
        <v>18</v>
      </c>
      <c r="B18" s="8" t="n">
        <v>1</v>
      </c>
    </row>
    <row r="19" customFormat="false" ht="27" hidden="false" customHeight="true" outlineLevel="0" collapsed="false">
      <c r="A19" s="7" t="s">
        <v>19</v>
      </c>
      <c r="B19" s="8" t="n">
        <v>1</v>
      </c>
    </row>
    <row r="20" customFormat="false" ht="27" hidden="false" customHeight="true" outlineLevel="0" collapsed="false">
      <c r="A20" s="7" t="s">
        <v>20</v>
      </c>
      <c r="B20" s="8" t="n">
        <v>1</v>
      </c>
    </row>
    <row r="21" customFormat="false" ht="27" hidden="false" customHeight="true" outlineLevel="0" collapsed="false">
      <c r="A21" s="7" t="s">
        <v>21</v>
      </c>
      <c r="B21" s="8" t="n">
        <v>1</v>
      </c>
    </row>
    <row r="22" customFormat="false" ht="27" hidden="false" customHeight="true" outlineLevel="0" collapsed="false">
      <c r="A22" s="7" t="s">
        <v>22</v>
      </c>
      <c r="B22" s="8" t="n">
        <v>1</v>
      </c>
    </row>
    <row r="23" customFormat="false" ht="27" hidden="false" customHeight="true" outlineLevel="0" collapsed="false">
      <c r="A23" s="7" t="s">
        <v>23</v>
      </c>
      <c r="B23" s="8" t="n">
        <v>1</v>
      </c>
    </row>
    <row r="24" customFormat="false" ht="27" hidden="false" customHeight="true" outlineLevel="0" collapsed="false">
      <c r="A24" s="7" t="s">
        <v>24</v>
      </c>
      <c r="B24" s="8" t="n">
        <v>1</v>
      </c>
    </row>
    <row r="25" customFormat="false" ht="27" hidden="false" customHeight="true" outlineLevel="0" collapsed="false">
      <c r="A25" s="7" t="s">
        <v>25</v>
      </c>
      <c r="B25" s="8" t="n">
        <v>1</v>
      </c>
    </row>
    <row r="26" customFormat="false" ht="27" hidden="false" customHeight="true" outlineLevel="0" collapsed="false">
      <c r="A26" s="7" t="s">
        <v>26</v>
      </c>
      <c r="B26" s="8" t="n">
        <v>1</v>
      </c>
    </row>
    <row r="27" customFormat="false" ht="27" hidden="false" customHeight="true" outlineLevel="0" collapsed="false">
      <c r="A27" s="7" t="s">
        <v>27</v>
      </c>
      <c r="B27" s="8" t="n">
        <v>1</v>
      </c>
    </row>
    <row r="28" customFormat="false" ht="27" hidden="false" customHeight="true" outlineLevel="0" collapsed="false">
      <c r="A28" s="7" t="s">
        <v>28</v>
      </c>
      <c r="B28" s="8" t="n">
        <v>1</v>
      </c>
    </row>
    <row r="29" customFormat="false" ht="27" hidden="false" customHeight="true" outlineLevel="0" collapsed="false">
      <c r="A29" s="7" t="s">
        <v>29</v>
      </c>
      <c r="B29" s="8" t="n">
        <v>1</v>
      </c>
    </row>
    <row r="30" customFormat="false" ht="27" hidden="false" customHeight="true" outlineLevel="0" collapsed="false">
      <c r="A30" s="7" t="s">
        <v>30</v>
      </c>
      <c r="B30" s="8" t="n">
        <v>1</v>
      </c>
    </row>
    <row r="31" customFormat="false" ht="27" hidden="false" customHeight="true" outlineLevel="0" collapsed="false">
      <c r="A31" s="7" t="s">
        <v>31</v>
      </c>
      <c r="B31" s="8" t="n">
        <v>1</v>
      </c>
    </row>
    <row r="32" customFormat="false" ht="27" hidden="false" customHeight="true" outlineLevel="0" collapsed="false">
      <c r="A32" s="7" t="s">
        <v>32</v>
      </c>
      <c r="B32" s="8" t="n">
        <v>1</v>
      </c>
    </row>
    <row r="33" customFormat="false" ht="27" hidden="false" customHeight="true" outlineLevel="0" collapsed="false">
      <c r="A33" s="7" t="s">
        <v>33</v>
      </c>
      <c r="B33" s="8" t="n">
        <v>1</v>
      </c>
    </row>
    <row r="34" customFormat="false" ht="27" hidden="false" customHeight="true" outlineLevel="0" collapsed="false">
      <c r="A34" s="7" t="s">
        <v>34</v>
      </c>
      <c r="B34" s="8" t="n">
        <v>1</v>
      </c>
    </row>
    <row r="35" customFormat="false" ht="27" hidden="false" customHeight="true" outlineLevel="0" collapsed="false">
      <c r="A35" s="7" t="s">
        <v>35</v>
      </c>
      <c r="B35" s="8" t="n">
        <v>1</v>
      </c>
    </row>
    <row r="36" customFormat="false" ht="27" hidden="false" customHeight="true" outlineLevel="0" collapsed="false">
      <c r="A36" s="7" t="s">
        <v>36</v>
      </c>
      <c r="B36" s="8" t="n">
        <v>1</v>
      </c>
    </row>
    <row r="37" customFormat="false" ht="27" hidden="false" customHeight="true" outlineLevel="0" collapsed="false">
      <c r="A37" s="7" t="s">
        <v>37</v>
      </c>
      <c r="B37" s="8" t="n">
        <v>1</v>
      </c>
    </row>
    <row r="38" customFormat="false" ht="27" hidden="false" customHeight="true" outlineLevel="0" collapsed="false">
      <c r="A38" s="7" t="s">
        <v>38</v>
      </c>
      <c r="B38" s="8" t="n">
        <v>1</v>
      </c>
    </row>
    <row r="39" customFormat="false" ht="27" hidden="false" customHeight="true" outlineLevel="0" collapsed="false">
      <c r="A39" s="7" t="s">
        <v>39</v>
      </c>
      <c r="B39" s="8" t="n">
        <v>1</v>
      </c>
    </row>
    <row r="40" customFormat="false" ht="27" hidden="false" customHeight="true" outlineLevel="0" collapsed="false">
      <c r="A40" s="7" t="s">
        <v>40</v>
      </c>
      <c r="B40" s="8" t="n">
        <v>1</v>
      </c>
    </row>
    <row r="41" customFormat="false" ht="27" hidden="false" customHeight="true" outlineLevel="0" collapsed="false">
      <c r="A41" s="7" t="s">
        <v>41</v>
      </c>
      <c r="B41" s="8" t="n">
        <v>1</v>
      </c>
    </row>
    <row r="42" customFormat="false" ht="27" hidden="false" customHeight="true" outlineLevel="0" collapsed="false">
      <c r="A42" s="7" t="s">
        <v>42</v>
      </c>
      <c r="B42" s="8" t="n">
        <v>1</v>
      </c>
    </row>
    <row r="43" customFormat="false" ht="27" hidden="false" customHeight="true" outlineLevel="0" collapsed="false">
      <c r="A43" s="7" t="s">
        <v>43</v>
      </c>
      <c r="B43" s="8" t="n">
        <v>1</v>
      </c>
    </row>
    <row r="44" customFormat="false" ht="27" hidden="false" customHeight="true" outlineLevel="0" collapsed="false">
      <c r="A44" s="7" t="s">
        <v>44</v>
      </c>
      <c r="B44" s="8" t="n">
        <v>1</v>
      </c>
    </row>
    <row r="45" customFormat="false" ht="27" hidden="false" customHeight="true" outlineLevel="0" collapsed="false">
      <c r="A45" s="9" t="s">
        <v>45</v>
      </c>
      <c r="B45" s="10" t="n">
        <v>1</v>
      </c>
    </row>
    <row r="46" customFormat="false" ht="30" hidden="false" customHeight="true" outlineLevel="0" collapsed="false">
      <c r="A46" s="11" t="s">
        <v>46</v>
      </c>
      <c r="B46" s="12" t="n">
        <f aca="false">COUNTIF(B3:B45,0)</f>
        <v>0</v>
      </c>
    </row>
    <row r="47" customFormat="false" ht="30" hidden="false" customHeight="true" outlineLevel="0" collapsed="false">
      <c r="A47" s="13" t="s">
        <v>47</v>
      </c>
      <c r="B47" s="14" t="n">
        <f aca="false">COUNTIF(B3:B45,1)</f>
        <v>43</v>
      </c>
    </row>
    <row r="48" customFormat="false" ht="30" hidden="false" customHeight="true" outlineLevel="0" collapsed="false">
      <c r="A48" s="13" t="s">
        <v>48</v>
      </c>
      <c r="B48" s="14" t="n">
        <f aca="false">COUNT(B3:B45)</f>
        <v>43</v>
      </c>
    </row>
    <row r="49" customFormat="false" ht="30" hidden="false" customHeight="true" outlineLevel="0" collapsed="false">
      <c r="A49" s="13" t="s">
        <v>49</v>
      </c>
      <c r="B49" s="15" t="n">
        <f aca="false">B46*100/B48</f>
        <v>0</v>
      </c>
    </row>
    <row r="50" customFormat="false" ht="30" hidden="false" customHeight="true" outlineLevel="0" collapsed="false">
      <c r="A50" s="13" t="s">
        <v>50</v>
      </c>
      <c r="B50" s="15" t="n">
        <f aca="false">B47*100/B48</f>
        <v>100</v>
      </c>
    </row>
    <row r="51" customFormat="false" ht="30" hidden="false" customHeight="true" outlineLevel="0" collapsed="false">
      <c r="A51" s="16" t="s">
        <v>51</v>
      </c>
      <c r="B51" s="17" t="n">
        <f aca="false">(B50-B49)/100</f>
        <v>1</v>
      </c>
    </row>
    <row r="52" customFormat="false" ht="30" hidden="false" customHeight="true" outlineLevel="0" collapsed="false">
      <c r="A52" s="18"/>
      <c r="B52" s="19"/>
    </row>
    <row r="53" customFormat="false" ht="14.25" hidden="false" customHeight="false" outlineLevel="0" collapsed="false">
      <c r="A53" s="20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</sheetData>
  <sheetProtection sheet="true" password="cce6" objects="true" scenarios="true" selectLockedCells="true"/>
  <printOptions headings="false" gridLines="false" gridLinesSet="true" horizontalCentered="false" verticalCentered="false"/>
  <pageMargins left="0.984027777777778" right="0.39375" top="0.78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rbeitsgruppe Sport- und Freizeitplatz - Projektprüfmatrix, Prüfung von Grundlagen, www.urbich.net, &amp;D, Seite: &amp;P von &amp;N
Redaktion: Olaf Kneißl, Rudolstädter Str. 239, 99098 Erfurt, Tel. 0361 6001654, E-Mail: post@ov-urbich.de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3:49:04Z</dcterms:created>
  <dc:creator>AG Sport- und Freizeitplatz</dc:creator>
  <dc:description/>
  <cp:keywords>Kreativprojekt für Sport und Freizeit</cp:keywords>
  <dc:language>en-US</dc:language>
  <cp:lastModifiedBy>OKD</cp:lastModifiedBy>
  <cp:lastPrinted>2013-04-05T10:14:45Z</cp:lastPrinted>
  <dcterms:modified xsi:type="dcterms:W3CDTF">2013-04-05T10:15:40Z</dcterms:modified>
  <cp:revision>0</cp:revision>
  <dc:subject>Zukunft Urbich</dc:subject>
  <dc:title>Sport- und Freizeitplatz Urbich</dc:title>
</cp:coreProperties>
</file>